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 CENTRAL</t>
  </si>
  <si>
    <t xml:space="preserve">الاردنية المركز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31096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.08</v>
      </c>
      <c r="F6" s="17" t="n">
        <v>1.4</v>
      </c>
      <c r="G6" s="17" t="n">
        <v>2.26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26039323.91</v>
      </c>
      <c r="F7" s="19" t="n">
        <v>46896791.36</v>
      </c>
      <c r="G7" s="19" t="n">
        <v>31281970.6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56433903</v>
      </c>
      <c r="F8" s="19" t="n">
        <v>26116341</v>
      </c>
      <c r="G8" s="19" t="n">
        <v>18184553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6741</v>
      </c>
      <c r="F9" s="19" t="n">
        <v>19170</v>
      </c>
      <c r="G9" s="19" t="n">
        <v>9209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4500000</v>
      </c>
      <c r="F10" s="19" t="n">
        <v>4500000</v>
      </c>
      <c r="G10" s="19" t="n">
        <v>4489863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3860000</v>
      </c>
      <c r="F11" s="19" t="n">
        <v>6300000</v>
      </c>
      <c r="G11" s="19" t="n">
        <v>10147090.38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79074</v>
      </c>
      <c r="F16" s="31" t="n">
        <v>189519</v>
      </c>
      <c r="G16" s="31" t="n">
        <v>155328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354274</v>
      </c>
      <c r="F17" s="33" t="n">
        <v>1078717</v>
      </c>
      <c r="G17" s="33" t="n">
        <v>1010635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600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453415</v>
      </c>
      <c r="F21" s="33" t="n">
        <v>3138007</v>
      </c>
      <c r="G21" s="33" t="n">
        <v>2896207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5102015</v>
      </c>
      <c r="F23" s="33" t="n">
        <v>4499718</v>
      </c>
      <c r="G23" s="33" t="n">
        <v>4287070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56315</v>
      </c>
      <c r="F24" s="33" t="n">
        <v>169449</v>
      </c>
      <c r="G24" s="33" t="n">
        <v>350206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2316913</v>
      </c>
      <c r="F25" s="33" t="n">
        <v>2269590</v>
      </c>
      <c r="G25" s="33" t="n">
        <v>1680433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2316913</v>
      </c>
      <c r="F28" s="33" t="n">
        <v>2269590</v>
      </c>
      <c r="G28" s="33" t="n">
        <v>1680433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1244130</v>
      </c>
      <c r="F29" s="33" t="n">
        <v>1264250</v>
      </c>
      <c r="G29" s="33" t="n">
        <v>1093321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8719373</v>
      </c>
      <c r="F30" s="37" t="n">
        <v>8203007</v>
      </c>
      <c r="G30" s="37" t="n">
        <v>741103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224201</v>
      </c>
      <c r="F34" s="31" t="n">
        <v>773219</v>
      </c>
      <c r="G34" s="31" t="n">
        <v>525741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066520</v>
      </c>
      <c r="F35" s="33" t="n">
        <v>796394</v>
      </c>
      <c r="G35" s="33" t="n">
        <v>593341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209907</v>
      </c>
      <c r="F36" s="33" t="n">
        <v>161377</v>
      </c>
      <c r="G36" s="33" t="n">
        <v>352724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877279</v>
      </c>
      <c r="F38" s="33" t="n">
        <v>2124220</v>
      </c>
      <c r="G38" s="33" t="n">
        <v>2241382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740079</v>
      </c>
      <c r="F39" s="33" t="n">
        <v>0</v>
      </c>
      <c r="G39" s="33" t="n">
        <v>52700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988345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617358</v>
      </c>
      <c r="F42" s="37" t="n">
        <v>3112565</v>
      </c>
      <c r="G42" s="37" t="n">
        <v>2768382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4500000</v>
      </c>
      <c r="F45" s="31" t="n">
        <v>4500000</v>
      </c>
      <c r="G45" s="31" t="n">
        <v>4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4500000</v>
      </c>
      <c r="F46" s="33" t="n">
        <v>4500000</v>
      </c>
      <c r="G46" s="33" t="n">
        <v>4489863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4500000</v>
      </c>
      <c r="F47" s="33" t="n">
        <v>4500000</v>
      </c>
      <c r="G47" s="33" t="n">
        <v>4489863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95243</v>
      </c>
      <c r="F48" s="33" t="n">
        <v>95243</v>
      </c>
      <c r="G48" s="33" t="n">
        <v>95243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5170</v>
      </c>
      <c r="F51" s="33" t="n">
        <v>517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-840</v>
      </c>
      <c r="F56" s="33" t="n">
        <v>-19362</v>
      </c>
      <c r="G56" s="33" t="n">
        <v>-42243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502442</v>
      </c>
      <c r="F57" s="33" t="n">
        <v>509391</v>
      </c>
      <c r="G57" s="33" t="n">
        <v>99785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5102015</v>
      </c>
      <c r="F58" s="33" t="n">
        <v>5090442</v>
      </c>
      <c r="G58" s="33" t="n">
        <v>464264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8719373</v>
      </c>
      <c r="F60" s="37" t="n">
        <v>8203007</v>
      </c>
      <c r="G60" s="37" t="n">
        <v>741103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225951</v>
      </c>
      <c r="F64" s="31" t="n">
        <v>706995</v>
      </c>
      <c r="G64" s="31" t="n">
        <v>212986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0</v>
      </c>
      <c r="F65" s="33" t="n">
        <v>0</v>
      </c>
      <c r="G65" s="33" t="n">
        <v>0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225951</v>
      </c>
      <c r="F66" s="33" t="n">
        <v>706995</v>
      </c>
      <c r="G66" s="33" t="n">
        <v>212986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48714</v>
      </c>
      <c r="F67" s="33" t="n">
        <v>84753</v>
      </c>
      <c r="G67" s="33" t="n">
        <v>76791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0</v>
      </c>
      <c r="F68" s="33" t="n">
        <v>0</v>
      </c>
      <c r="G68" s="33" t="n">
        <v>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53954</v>
      </c>
      <c r="F69" s="33" t="n">
        <v>185018</v>
      </c>
      <c r="G69" s="33" t="n">
        <v>185018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1813</v>
      </c>
      <c r="F70" s="33" t="n">
        <v>1433</v>
      </c>
      <c r="G70" s="33" t="n">
        <v>699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75424</v>
      </c>
      <c r="F71" s="33" t="n">
        <v>620809</v>
      </c>
      <c r="G71" s="33" t="n">
        <v>135496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-68123</v>
      </c>
      <c r="F72" s="33" t="n">
        <v>-195002</v>
      </c>
      <c r="G72" s="33" t="n">
        <v>-1836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14250</v>
      </c>
      <c r="F73" s="33" t="n">
        <v>16200</v>
      </c>
      <c r="G73" s="33" t="n">
        <v>1430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6949</v>
      </c>
      <c r="F74" s="33" t="n">
        <v>409607</v>
      </c>
      <c r="G74" s="33" t="n">
        <v>10282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6949</v>
      </c>
      <c r="F76" s="33" t="n">
        <v>409607</v>
      </c>
      <c r="G76" s="33" t="n">
        <v>102827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/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6949</v>
      </c>
      <c r="F81" s="33" t="n">
        <v>409607</v>
      </c>
      <c r="G81" s="33" t="n">
        <v>10282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6949</v>
      </c>
      <c r="F83" s="37" t="n">
        <v>409607</v>
      </c>
      <c r="G83" s="37" t="n">
        <v>10282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89519</v>
      </c>
      <c r="F87" s="31" t="n">
        <v>155328</v>
      </c>
      <c r="G87" s="31" t="n">
        <v>81647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20498</v>
      </c>
      <c r="F88" s="33" t="n">
        <v>580725</v>
      </c>
      <c r="G88" s="33" t="n">
        <v>600753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68023</v>
      </c>
      <c r="F89" s="33" t="n">
        <v>-764348</v>
      </c>
      <c r="G89" s="33" t="n">
        <v>-784376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78076</v>
      </c>
      <c r="F90" s="33" t="n">
        <v>217814</v>
      </c>
      <c r="G90" s="33" t="n">
        <v>217814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79074</v>
      </c>
      <c r="F91" s="37" t="n">
        <v>189519</v>
      </c>
      <c r="G91" s="37" t="n">
        <v>115838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254.08673333333</v>
      </c>
      <c r="F95" s="14" t="n">
        <f aca="false">+F8*100/F10</f>
        <v>580.363133333333</v>
      </c>
      <c r="G95" s="14" t="n">
        <f aca="false">+G8*100/G10</f>
        <v>405.013538274999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00154422222222222</v>
      </c>
      <c r="F96" s="17" t="n">
        <f aca="false">+F83/F10</f>
        <v>0.0910237777777778</v>
      </c>
      <c r="G96" s="17" t="n">
        <f aca="false">+G83/G10</f>
        <v>0.022902035095502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13378111111111</v>
      </c>
      <c r="F98" s="17" t="n">
        <f aca="false">+F58/F10</f>
        <v>1.13120933333333</v>
      </c>
      <c r="G98" s="17" t="n">
        <f aca="false">+G58/G10</f>
        <v>1.03402887794126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1994.53158727875</v>
      </c>
      <c r="F99" s="17" t="n">
        <f aca="false">+F11/F83</f>
        <v>15.3805965230086</v>
      </c>
      <c r="G99" s="17" t="n">
        <f aca="false">+G11/G83</f>
        <v>98.681186653310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s">
        <v>173</v>
      </c>
      <c r="H100" s="18" t="s">
        <v>174</v>
      </c>
    </row>
    <row r="101" customFormat="false" ht="20.1" hidden="false" customHeight="true" outlineLevel="0" collapsed="false">
      <c r="D101" s="16" t="s">
        <v>175</v>
      </c>
      <c r="E101" s="17" t="n">
        <f aca="false">+E54*100/E83</f>
        <v>-0</v>
      </c>
      <c r="F101" s="17" t="n">
        <f aca="false">+F54*100/F83</f>
        <v>0</v>
      </c>
      <c r="G101" s="17" t="n">
        <f aca="false">+G54*100/G83</f>
        <v>0</v>
      </c>
      <c r="H101" s="18" t="s">
        <v>176</v>
      </c>
    </row>
    <row r="102" customFormat="false" ht="20.1" hidden="false" customHeight="true" outlineLevel="0" collapsed="false">
      <c r="D102" s="21" t="s">
        <v>177</v>
      </c>
      <c r="E102" s="50" t="n">
        <f aca="false">+E11/E58</f>
        <v>2.71657374586315</v>
      </c>
      <c r="F102" s="50" t="n">
        <f aca="false">+F11/F58</f>
        <v>1.23761355104331</v>
      </c>
      <c r="G102" s="50" t="n">
        <f aca="false">+G11/G58</f>
        <v>2.18562561279683</v>
      </c>
      <c r="H102" s="49" t="s">
        <v>178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9</v>
      </c>
      <c r="E104" s="55" t="n">
        <f aca="false">+E66*100/E64</f>
        <v>100</v>
      </c>
      <c r="F104" s="55" t="n">
        <f aca="false">+F66*100/F64</f>
        <v>100</v>
      </c>
      <c r="G104" s="55" t="n">
        <f aca="false">+G66*100/G64</f>
        <v>100</v>
      </c>
      <c r="H104" s="32" t="s">
        <v>180</v>
      </c>
    </row>
    <row r="105" customFormat="false" ht="20.1" hidden="false" customHeight="true" outlineLevel="0" collapsed="false">
      <c r="D105" s="16" t="s">
        <v>181</v>
      </c>
      <c r="E105" s="56" t="n">
        <f aca="false">+E74*100/E64</f>
        <v>-3.07544556120575</v>
      </c>
      <c r="F105" s="56" t="n">
        <f aca="false">+F74*100/F64</f>
        <v>57.9363361834242</v>
      </c>
      <c r="G105" s="56" t="n">
        <f aca="false">+G74*100/G64</f>
        <v>48.2787601062981</v>
      </c>
      <c r="H105" s="20" t="s">
        <v>182</v>
      </c>
    </row>
    <row r="106" customFormat="false" ht="20.1" hidden="false" customHeight="true" outlineLevel="0" collapsed="false">
      <c r="D106" s="16" t="s">
        <v>183</v>
      </c>
      <c r="E106" s="56" t="n">
        <f aca="false">+E81*100/E64</f>
        <v>-3.07544556120575</v>
      </c>
      <c r="F106" s="56" t="n">
        <f aca="false">+F81*100/F64</f>
        <v>57.9363361834242</v>
      </c>
      <c r="G106" s="56" t="n">
        <f aca="false">+G81*100/G64</f>
        <v>48.2787601062981</v>
      </c>
      <c r="H106" s="20" t="s">
        <v>184</v>
      </c>
    </row>
    <row r="107" customFormat="false" ht="20.1" hidden="false" customHeight="true" outlineLevel="0" collapsed="false">
      <c r="A107" s="5"/>
      <c r="B107" s="5"/>
      <c r="C107" s="5"/>
      <c r="D107" s="16" t="s">
        <v>185</v>
      </c>
      <c r="E107" s="56" t="n">
        <f aca="false">(E81+E75)*100/E30</f>
        <v>-0.0796960974143439</v>
      </c>
      <c r="F107" s="56" t="n">
        <f aca="false">(F81+F75)*100/F30</f>
        <v>4.99337620948026</v>
      </c>
      <c r="G107" s="56" t="n">
        <f aca="false">(G81+G75)*100/G30</f>
        <v>1.38748594999615</v>
      </c>
      <c r="H107" s="20" t="s">
        <v>186</v>
      </c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 t="n">
        <f aca="false">+E83*100/E58</f>
        <v>-0.136201089177511</v>
      </c>
      <c r="F108" s="57" t="n">
        <f aca="false">+F83*100/F58</f>
        <v>8.04659006035232</v>
      </c>
      <c r="G108" s="57" t="n">
        <f aca="false">+G83*100/G58</f>
        <v>2.21483515442049</v>
      </c>
      <c r="H108" s="23" t="s">
        <v>188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9</v>
      </c>
      <c r="E110" s="14" t="n">
        <f aca="false">+E42*100/E30</f>
        <v>41.4864463304873</v>
      </c>
      <c r="F110" s="14" t="n">
        <f aca="false">+F42*100/F30</f>
        <v>37.9441953420252</v>
      </c>
      <c r="G110" s="14" t="n">
        <f aca="false">+G42*100/G30</f>
        <v>37.3548885917342</v>
      </c>
      <c r="H110" s="32" t="s">
        <v>190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1</v>
      </c>
      <c r="E111" s="17" t="n">
        <f aca="false">+(E58+E59)*100/E30</f>
        <v>58.5135536695127</v>
      </c>
      <c r="F111" s="17" t="n">
        <f aca="false">+(F58+F59)*100/F30</f>
        <v>62.0558046579748</v>
      </c>
      <c r="G111" s="17" t="n">
        <f aca="false">+(G58+G59)*100/G30</f>
        <v>62.6451114082658</v>
      </c>
      <c r="H111" s="20" t="s">
        <v>192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3</v>
      </c>
      <c r="E112" s="50" t="s">
        <v>173</v>
      </c>
      <c r="F112" s="50" t="s">
        <v>173</v>
      </c>
      <c r="G112" s="50" t="s">
        <v>17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0259136752149495</v>
      </c>
      <c r="F114" s="14" t="n">
        <f aca="false">+F64/F30</f>
        <v>0.0861872969266027</v>
      </c>
      <c r="G114" s="14" t="n">
        <f aca="false">+G64/G30</f>
        <v>0.0287390551650715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0975224361035568</v>
      </c>
      <c r="F115" s="17" t="n">
        <f aca="false">+F64/F28</f>
        <v>0.311507805374539</v>
      </c>
      <c r="G115" s="17" t="n">
        <f aca="false">+G64/G28</f>
        <v>0.12674471401121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0.101563061864419</v>
      </c>
      <c r="F116" s="50" t="n">
        <f aca="false">+F64/F119</f>
        <v>0.297619699111513</v>
      </c>
      <c r="G116" s="50" t="n">
        <f aca="false">+G64/G119</f>
        <v>0.104114605941864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1.77320829853483</v>
      </c>
      <c r="F118" s="14" t="n">
        <f aca="false">+F23/F38</f>
        <v>2.11829189067046</v>
      </c>
      <c r="G118" s="14" t="n">
        <f aca="false">+G23/G38</f>
        <v>1.9126904740022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2224736</v>
      </c>
      <c r="F119" s="62" t="n">
        <f aca="false">+F23-F38</f>
        <v>2375498</v>
      </c>
      <c r="G119" s="62" t="n">
        <f aca="false">+G23-G38</f>
        <v>2045688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8:10:53Z</dcterms:modified>
  <cp:revision>0</cp:revision>
  <dc:subject/>
  <dc:title/>
</cp:coreProperties>
</file>